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99026701"/>
        <c:axId val="30543878"/>
      </c:barChart>
      <c:catAx>
        <c:axId val="9902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3878"/>
        <c:crossesAt val="0"/>
        <c:auto val="1"/>
        <c:lblAlgn val="ctr"/>
        <c:lblOffset val="100"/>
        <c:noMultiLvlLbl val="0"/>
      </c:catAx>
      <c:valAx>
        <c:axId val="305438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15446699"/>
        <c:axId val="2499693"/>
      </c:barChart>
      <c:catAx>
        <c:axId val="154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693"/>
        <c:crossesAt val="0"/>
        <c:auto val="1"/>
        <c:lblAlgn val="ctr"/>
        <c:lblOffset val="100"/>
        <c:noMultiLvlLbl val="0"/>
      </c:catAx>
      <c:valAx>
        <c:axId val="24996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62306397"/>
        <c:axId val="52887314"/>
      </c:barChart>
      <c:catAx>
        <c:axId val="623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7314"/>
        <c:crossesAt val="0"/>
        <c:auto val="1"/>
        <c:lblAlgn val="ctr"/>
        <c:lblOffset val="100"/>
        <c:noMultiLvlLbl val="0"/>
      </c:catAx>
      <c:valAx>
        <c:axId val="528873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29044525"/>
        <c:axId val="58246219"/>
      </c:barChart>
      <c:catAx>
        <c:axId val="290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6219"/>
        <c:crossesAt val="0"/>
        <c:auto val="1"/>
        <c:lblAlgn val="ctr"/>
        <c:lblOffset val="100"/>
        <c:noMultiLvlLbl val="0"/>
      </c:catAx>
      <c:valAx>
        <c:axId val="582462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